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3572008"/>
        <c:axId val="176833"/>
      </c:scatterChart>
      <c:valAx>
        <c:axId val="73572008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833"/>
        <c:crossesAt val="0"/>
        <c:crossBetween val="midCat"/>
        <c:majorUnit val="1"/>
      </c:valAx>
      <c:valAx>
        <c:axId val="17683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7200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9769941"/>
        <c:axId val="50922261"/>
      </c:scatterChart>
      <c:valAx>
        <c:axId val="7976994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22261"/>
        <c:crossesAt val="0"/>
        <c:crossBetween val="midCat"/>
        <c:majorUnit val="1"/>
      </c:valAx>
      <c:valAx>
        <c:axId val="5092226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6994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8094768"/>
        <c:axId val="42526424"/>
      </c:scatterChart>
      <c:valAx>
        <c:axId val="8094768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6424"/>
        <c:crossesAt val="0"/>
        <c:crossBetween val="midCat"/>
        <c:majorUnit val="1"/>
      </c:valAx>
      <c:valAx>
        <c:axId val="4252642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476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